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 Проекту Решения Вороновологского сельского Совета народных депутатов  от ___.12.2023 года №4-___ " О бюджете Вороновологского сельского поселения Брасовского  муниципального района Брянской области на 2024 год и на плановый период 2025 и 2026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0-30T08:41:58Z</dcterms:modified>
  <cp:revision>0</cp:revision>
  <dc:subject/>
  <dc:title/>
</cp:coreProperties>
</file>