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решению Вороновологского сельского Совета народных депутатов  от ___.12.2022 года №4-___ " О бюджете Вороновологского сельского поселения Брасовского  муниципального района Брянской области на 2023 год и на плановый период 2024 и 2025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11-09T09:34:19Z</dcterms:modified>
  <cp:revision>0</cp:revision>
  <dc:subject/>
  <dc:title/>
</cp:coreProperties>
</file>