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6
к решению Вороновологского сельского Совета народных депутатов  от16.12.2022 года №4-55 " О бюджете Вороновологского сельского поселения Брасовского  муниципального района Брянской области на 2023 год и на плановый период 2024 и 2025 годов "
"</t>
  </si>
  <si>
    <t xml:space="preserve">Источники внутреннего финансирования дефицита  бюджета Вороновологского сельского поселения   Брасовского муниципального  района Брянской области  на 2023 год и на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
на 2023 год</t>
  </si>
  <si>
    <t xml:space="preserve">Сумма
на 2024 год</t>
  </si>
  <si>
    <t xml:space="preserve">Сумма
на 2025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10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C1" activeCellId="0" sqref="C1:E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8"/>
    <col collapsed="false" customWidth="true" hidden="false" outlineLevel="0" max="4" min="3" style="1" width="15.43"/>
    <col collapsed="false" customWidth="true" hidden="false" outlineLevel="0" max="5" min="5" style="2" width="14.99"/>
    <col collapsed="false" customWidth="false" hidden="false" outlineLevel="0" max="257" min="6" style="2" width="9.1"/>
  </cols>
  <sheetData>
    <row r="1" s="5" customFormat="true" ht="84.6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9.6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2.8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9.6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2.8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6.4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92.4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/>
      <c r="D17" s="15"/>
      <c r="E17" s="15"/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/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0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7.4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2-12-15T10:01:48Z</dcterms:modified>
  <cp:revision>0</cp:revision>
  <dc:subject/>
  <dc:title/>
</cp:coreProperties>
</file>